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7 Jan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7 Jan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5_M07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404850592.84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04850592.84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48226002.85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58610324.0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206836326.86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611686919.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55858772.41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f aca="false">0</f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13629.57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57943901.98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780538.58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75318053.12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3488913.7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64155512.32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53743017.7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611686919.7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Ronald Moganedi</dc:creator>
  <dc:description/>
  <dc:language>en-US</dc:language>
  <cp:lastModifiedBy>hendrickn</cp:lastModifiedBy>
  <dcterms:modified xsi:type="dcterms:W3CDTF">2015-03-12T10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