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13784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1378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68641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68641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127262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4.0755829128240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07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1-13T15:21:48Z</cp:lastPrinted>
  <dcterms:modified xsi:type="dcterms:W3CDTF">2015-02-10T13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