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5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58610324.0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58610324.01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58610324.01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8610324.01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5-02-11T14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